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sso fisso" sheetId="1" state="visible" r:id="rId2"/>
    <sheet name="tasso variabile" sheetId="2" state="visible" r:id="rId3"/>
    <sheet name="piano francese_periodicità trim" sheetId="3" state="visible" r:id="rId4"/>
    <sheet name="Foglio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importo del finanziamento</t>
  </si>
  <si>
    <t xml:space="preserve">tasso di interesse</t>
  </si>
  <si>
    <t xml:space="preserve">Es. 1: tasso fisso - rata costante (metodo ammortamento francese)</t>
  </si>
  <si>
    <t xml:space="preserve">1 metodo)          calcolo rata</t>
  </si>
  <si>
    <t xml:space="preserve">2 metodo) calcolo rata</t>
  </si>
  <si>
    <t xml:space="preserve">scadenza pagamento rate </t>
  </si>
  <si>
    <t xml:space="preserve">rata</t>
  </si>
  <si>
    <t xml:space="preserve">quota capitale</t>
  </si>
  <si>
    <t xml:space="preserve">quota interesse</t>
  </si>
  <si>
    <t xml:space="preserve">debito residuo </t>
  </si>
  <si>
    <t xml:space="preserve">1/(1+i)^t</t>
  </si>
  <si>
    <t xml:space="preserve">interest rate</t>
  </si>
  <si>
    <t xml:space="preserve">Es. 2: tasso fisso - rata decrescente (metodo ammortamento italiano)</t>
  </si>
  <si>
    <t xml:space="preserve">quota capitale </t>
  </si>
  <si>
    <t xml:space="preserve">quota interessi</t>
  </si>
  <si>
    <t xml:space="preserve">Importo del finanziamento</t>
  </si>
  <si>
    <t xml:space="preserve">Tasso di interesse</t>
  </si>
  <si>
    <t xml:space="preserve">EURIBOR 3M + spread</t>
  </si>
  <si>
    <t xml:space="preserve">EURIBOR 3M alla stipula</t>
  </si>
  <si>
    <t xml:space="preserve">Spread</t>
  </si>
  <si>
    <t xml:space="preserve">Es. 4: tasso variabile - rata variabile (ammortamento francese)</t>
  </si>
  <si>
    <t xml:space="preserve">Hp) variazione tasso EURIBOR e calcolo della rata</t>
  </si>
  <si>
    <t xml:space="preserve">scadenza pagamento rate</t>
  </si>
  <si>
    <t xml:space="preserve">EURIBOR 3M</t>
  </si>
  <si>
    <t xml:space="preserve">Euribor +2%</t>
  </si>
  <si>
    <t xml:space="preserve">tasso applicato</t>
  </si>
  <si>
    <t xml:space="preserve">Es. 5: tasso variabile - rata fissa (ammortamento francese)</t>
  </si>
  <si>
    <t xml:space="preserve">Hp) variazione AL RIALZO tasso EURIBOR e calcolo della rata</t>
  </si>
  <si>
    <t xml:space="preserve">Es. 6: tasso variabile - rata fissa (ammortamento francese)</t>
  </si>
  <si>
    <t xml:space="preserve">Hp) variazione AL RIBASSO tasso EURIBOR e calcolo della rata</t>
  </si>
  <si>
    <t xml:space="preserve">Es. 3: tasso variabile - rata variabile (ammortmanento italiano)</t>
  </si>
  <si>
    <t xml:space="preserve">Ammontare</t>
  </si>
  <si>
    <t xml:space="preserve">Periodicità rate</t>
  </si>
  <si>
    <t xml:space="preserve">Trimestrale</t>
  </si>
  <si>
    <t xml:space="preserve">Tasso</t>
  </si>
  <si>
    <t xml:space="preserve">Variabile</t>
  </si>
  <si>
    <t xml:space="preserve">Piano ammortamento</t>
  </si>
  <si>
    <t xml:space="preserve">Francese</t>
  </si>
  <si>
    <t xml:space="preserve">Rata</t>
  </si>
  <si>
    <t xml:space="preserve">Fissa </t>
  </si>
  <si>
    <t xml:space="preserve">Durata</t>
  </si>
  <si>
    <t xml:space="preserve">2 anni</t>
  </si>
  <si>
    <t xml:space="preserve">Euribor 3M+2%</t>
  </si>
  <si>
    <t xml:space="preserve">Tempo</t>
  </si>
  <si>
    <t xml:space="preserve">Euribor 3M</t>
  </si>
  <si>
    <t xml:space="preserve">Tasso trimestrale applicato</t>
  </si>
  <si>
    <t xml:space="preserve">QC</t>
  </si>
  <si>
    <t xml:space="preserve">QI</t>
  </si>
  <si>
    <t xml:space="preserve">DR</t>
  </si>
  <si>
    <t xml:space="preserve">Euribor</t>
  </si>
  <si>
    <t xml:space="preserve">Qc</t>
  </si>
  <si>
    <t xml:space="preserve">Q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_-* #,##0.0000_-;\-* #,##0.0000_-;_-* \-??_-;_-@_-"/>
    <numFmt numFmtId="169" formatCode="0.00%"/>
    <numFmt numFmtId="170" formatCode="0.0000%"/>
    <numFmt numFmtId="171" formatCode="General"/>
    <numFmt numFmtId="172" formatCode="#,##0"/>
    <numFmt numFmtId="173" formatCode="#,##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8"/>
      <color rgb="FFC0504D"/>
      <name val="Calibri"/>
      <family val="2"/>
    </font>
    <font>
      <i val="true"/>
      <sz val="18"/>
      <color rgb="FF000000"/>
      <name val="Calibri"/>
      <family val="2"/>
    </font>
    <font>
      <i val="true"/>
      <sz val="18"/>
      <color rgb="FFC0504D"/>
      <name val="Calibri"/>
      <family val="2"/>
    </font>
    <font>
      <sz val="11"/>
      <color rgb="FFC0504D"/>
      <name val="Calibri"/>
      <family val="2"/>
    </font>
    <font>
      <b val="true"/>
      <sz val="11"/>
      <color rgb="FFC0504D"/>
      <name val="Calibri"/>
      <family val="2"/>
    </font>
    <font>
      <b val="true"/>
      <sz val="18"/>
      <color rgb="FFC0504D"/>
      <name val="Calibri"/>
      <family val="2"/>
    </font>
    <font>
      <b val="true"/>
      <sz val="18"/>
      <name val="Calibri"/>
      <family val="2"/>
    </font>
    <font>
      <sz val="14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DCE6F2"/>
        <bgColor rgb="FFD9D9D9"/>
      </patternFill>
    </fill>
    <fill>
      <patternFill patternType="solid">
        <fgColor rgb="FFE6B9B8"/>
        <bgColor rgb="FFFCD5B5"/>
      </patternFill>
    </fill>
    <fill>
      <patternFill patternType="solid">
        <fgColor rgb="FFD9D9D9"/>
        <bgColor rgb="FFDCE6F2"/>
      </patternFill>
    </fill>
    <fill>
      <patternFill patternType="solid">
        <fgColor rgb="FFFCD5B5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504D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E6B9B8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3" applyFont="true" applyBorder="tru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3" borderId="0" applyFont="true" applyBorder="false" applyAlignment="false" applyProtection="false"/>
    <xf numFmtId="164" fontId="0" fillId="14" borderId="4" applyFont="true" applyBorder="true" applyAlignment="false" applyProtection="false"/>
    <xf numFmtId="164" fontId="11" fillId="7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5" borderId="0" applyFont="true" applyBorder="false" applyAlignment="false" applyProtection="false"/>
    <xf numFmtId="164" fontId="20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  <cellStyle name="Excel Built-in Normal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C0504D"/>
      <rgbColor rgb="FFFFFFCC"/>
      <rgbColor rgb="FFDCE6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960</xdr:colOff>
      <xdr:row>31</xdr:row>
      <xdr:rowOff>114480</xdr:rowOff>
    </xdr:from>
    <xdr:to>
      <xdr:col>4</xdr:col>
      <xdr:colOff>121680</xdr:colOff>
      <xdr:row>32</xdr:row>
      <xdr:rowOff>133560</xdr:rowOff>
    </xdr:to>
    <xdr:sp>
      <xdr:nvSpPr>
        <xdr:cNvPr id="0" name="Connettore 1 4"/>
        <xdr:cNvSpPr/>
      </xdr:nvSpPr>
      <xdr:spPr>
        <a:xfrm flipV="1">
          <a:off x="1881000" y="10201320"/>
          <a:ext cx="4701960" cy="314640"/>
        </a:xfrm>
        <a:prstGeom prst="line">
          <a:avLst/>
        </a:prstGeom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D21" activeCellId="0" sqref="D21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9.56"/>
    <col collapsed="false" customWidth="true" hidden="false" outlineLevel="0" max="3" min="3" style="2" width="21.28"/>
    <col collapsed="false" customWidth="true" hidden="false" outlineLevel="0" max="4" min="4" style="2" width="21.84"/>
    <col collapsed="false" customWidth="true" hidden="false" outlineLevel="0" max="5" min="5" style="2" width="20.13"/>
    <col collapsed="false" customWidth="true" hidden="false" outlineLevel="0" max="6" min="6" style="2" width="14.14"/>
    <col collapsed="false" customWidth="true" hidden="false" outlineLevel="0" max="7" min="7" style="2" width="14.7"/>
    <col collapsed="false" customWidth="true" hidden="false" outlineLevel="0" max="8" min="8" style="3" width="15.13"/>
    <col collapsed="false" customWidth="true" hidden="false" outlineLevel="0" max="9" min="9" style="2" width="15.13"/>
    <col collapsed="false" customWidth="true" hidden="false" outlineLevel="0" max="10" min="10" style="2" width="19.99"/>
    <col collapsed="false" customWidth="false" hidden="false" outlineLevel="0" max="257" min="11" style="2" width="13.85"/>
  </cols>
  <sheetData>
    <row r="1" customFormat="false" ht="15" hidden="false" customHeight="false" outlineLevel="0" collapsed="false">
      <c r="A1" s="1" t="s">
        <v>0</v>
      </c>
      <c r="D1" s="2" t="n">
        <v>30000</v>
      </c>
    </row>
    <row r="2" customFormat="false" ht="15" hidden="false" customHeight="false" outlineLevel="0" collapsed="false">
      <c r="A2" s="1" t="s">
        <v>1</v>
      </c>
      <c r="D2" s="4" t="n">
        <v>0.04</v>
      </c>
    </row>
    <row r="4" s="7" customFormat="true" ht="24" hidden="false" customHeight="true" outlineLevel="0" collapsed="false">
      <c r="A4" s="5" t="s">
        <v>2</v>
      </c>
      <c r="B4" s="6"/>
      <c r="C4" s="6"/>
      <c r="D4" s="6"/>
      <c r="E4" s="6"/>
      <c r="G4" s="8" t="s">
        <v>3</v>
      </c>
      <c r="H4" s="8"/>
      <c r="I4" s="9"/>
      <c r="J4" s="8" t="s">
        <v>4</v>
      </c>
    </row>
    <row r="5" s="11" customFormat="true" ht="46.5" hidden="false" customHeight="fals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G5" s="12" t="s">
        <v>10</v>
      </c>
      <c r="H5" s="13" t="s">
        <v>11</v>
      </c>
      <c r="J5" s="8"/>
    </row>
    <row r="6" s="7" customFormat="true" ht="23.25" hidden="false" customHeight="false" outlineLevel="0" collapsed="false">
      <c r="A6" s="14" t="n">
        <v>0</v>
      </c>
      <c r="E6" s="7" t="n">
        <f aca="false">+D1</f>
        <v>30000</v>
      </c>
      <c r="G6" s="15"/>
      <c r="H6" s="16"/>
      <c r="J6" s="17" t="n">
        <f aca="false">(1/(1-((1+H7)^(-A10)))*H7*E6)</f>
        <v>8264.70136094406</v>
      </c>
    </row>
    <row r="7" s="7" customFormat="true" ht="23.25" hidden="false" customHeight="false" outlineLevel="0" collapsed="false">
      <c r="A7" s="14" t="n">
        <v>1</v>
      </c>
      <c r="B7" s="7" t="n">
        <f aca="false">$E$6/$G$11</f>
        <v>8264.70136094407</v>
      </c>
      <c r="C7" s="7" t="n">
        <f aca="false">B7-D7</f>
        <v>7064.70136094407</v>
      </c>
      <c r="D7" s="7" t="n">
        <f aca="false">E6*H7</f>
        <v>1200</v>
      </c>
      <c r="E7" s="7" t="n">
        <f aca="false">+E6-C7</f>
        <v>22935.2986390559</v>
      </c>
      <c r="G7" s="15" t="n">
        <f aca="false">1/(1+H7)^A7</f>
        <v>0.961538461538462</v>
      </c>
      <c r="H7" s="18" t="n">
        <f aca="false">+$D$2</f>
        <v>0.04</v>
      </c>
    </row>
    <row r="8" s="7" customFormat="true" ht="23.25" hidden="false" customHeight="false" outlineLevel="0" collapsed="false">
      <c r="A8" s="14" t="n">
        <v>2</v>
      </c>
      <c r="B8" s="7" t="n">
        <f aca="false">$E$6/$G$11</f>
        <v>8264.70136094407</v>
      </c>
      <c r="C8" s="7" t="n">
        <f aca="false">B8-D8</f>
        <v>7347.28941538183</v>
      </c>
      <c r="D8" s="7" t="n">
        <f aca="false">E7*H8</f>
        <v>917.411945562237</v>
      </c>
      <c r="E8" s="7" t="n">
        <f aca="false">+E7-C8</f>
        <v>15588.0092236741</v>
      </c>
      <c r="G8" s="15" t="n">
        <f aca="false">1/(1+H8)^A8</f>
        <v>0.924556213017751</v>
      </c>
      <c r="H8" s="18" t="n">
        <f aca="false">+$D$2</f>
        <v>0.04</v>
      </c>
    </row>
    <row r="9" s="7" customFormat="true" ht="23.25" hidden="false" customHeight="false" outlineLevel="0" collapsed="false">
      <c r="A9" s="14" t="n">
        <v>3</v>
      </c>
      <c r="B9" s="7" t="n">
        <f aca="false">$E$6/$G$11</f>
        <v>8264.70136094407</v>
      </c>
      <c r="C9" s="7" t="n">
        <f aca="false">B9-D9</f>
        <v>7641.18099199711</v>
      </c>
      <c r="D9" s="7" t="n">
        <f aca="false">E8*H9</f>
        <v>623.520368946964</v>
      </c>
      <c r="E9" s="7" t="n">
        <f aca="false">+E8-C9</f>
        <v>7946.82823167699</v>
      </c>
      <c r="G9" s="15" t="n">
        <f aca="false">1/(1+H9)^A9</f>
        <v>0.888996358670915</v>
      </c>
      <c r="H9" s="18" t="n">
        <f aca="false">+$D$2</f>
        <v>0.04</v>
      </c>
    </row>
    <row r="10" s="7" customFormat="true" ht="23.25" hidden="false" customHeight="false" outlineLevel="0" collapsed="false">
      <c r="A10" s="14" t="n">
        <v>4</v>
      </c>
      <c r="B10" s="7" t="n">
        <f aca="false">$E$6/$G$11</f>
        <v>8264.70136094407</v>
      </c>
      <c r="C10" s="7" t="n">
        <f aca="false">B10-D10</f>
        <v>7946.82823167699</v>
      </c>
      <c r="D10" s="7" t="n">
        <f aca="false">E9*H10</f>
        <v>317.87312926708</v>
      </c>
      <c r="E10" s="7" t="n">
        <f aca="false">+E9-C10</f>
        <v>0</v>
      </c>
      <c r="G10" s="15" t="n">
        <f aca="false">1/(1+H10)^A10</f>
        <v>0.854804191029726</v>
      </c>
      <c r="H10" s="18" t="n">
        <f aca="false">+$D$2</f>
        <v>0.04</v>
      </c>
    </row>
    <row r="11" s="20" customFormat="true" ht="23.25" hidden="false" customHeight="false" outlineLevel="0" collapsed="false">
      <c r="A11" s="19"/>
      <c r="D11" s="21" t="n">
        <f aca="false">SUM(D7:D10)</f>
        <v>3058.80544377628</v>
      </c>
      <c r="G11" s="22" t="n">
        <f aca="false">SUM(G7:G10)</f>
        <v>3.62989522425685</v>
      </c>
      <c r="H11" s="23"/>
    </row>
    <row r="12" s="7" customFormat="true" ht="23.25" hidden="false" customHeight="false" outlineLevel="0" collapsed="false">
      <c r="A12" s="24"/>
      <c r="H12" s="25"/>
    </row>
    <row r="13" s="7" customFormat="true" ht="23.25" hidden="false" customHeight="false" outlineLevel="0" collapsed="false">
      <c r="A13" s="24"/>
      <c r="H13" s="26"/>
    </row>
    <row r="14" s="7" customFormat="true" ht="23.25" hidden="false" customHeight="false" outlineLevel="0" collapsed="false">
      <c r="A14" s="5" t="s">
        <v>12</v>
      </c>
      <c r="B14" s="6"/>
      <c r="C14" s="6"/>
      <c r="D14" s="6"/>
      <c r="E14" s="6"/>
      <c r="H14" s="27"/>
    </row>
    <row r="15" s="7" customFormat="true" ht="46.5" hidden="false" customHeight="false" outlineLevel="0" collapsed="false">
      <c r="A15" s="10" t="s">
        <v>5</v>
      </c>
      <c r="B15" s="11" t="s">
        <v>6</v>
      </c>
      <c r="C15" s="11" t="s">
        <v>13</v>
      </c>
      <c r="D15" s="11" t="s">
        <v>14</v>
      </c>
      <c r="E15" s="11" t="s">
        <v>9</v>
      </c>
      <c r="F15" s="11"/>
      <c r="H15" s="27"/>
    </row>
    <row r="16" s="7" customFormat="true" ht="23.25" hidden="false" customHeight="false" outlineLevel="0" collapsed="false">
      <c r="A16" s="24" t="n">
        <v>0</v>
      </c>
      <c r="E16" s="7" t="n">
        <f aca="false">+D1</f>
        <v>30000</v>
      </c>
      <c r="H16" s="27"/>
    </row>
    <row r="17" s="7" customFormat="true" ht="23.25" hidden="false" customHeight="false" outlineLevel="0" collapsed="false">
      <c r="A17" s="24" t="n">
        <v>1</v>
      </c>
      <c r="B17" s="7" t="n">
        <f aca="false">C17+D17</f>
        <v>8700</v>
      </c>
      <c r="C17" s="7" t="n">
        <f aca="false">$E$16/4</f>
        <v>7500</v>
      </c>
      <c r="D17" s="7" t="n">
        <f aca="false">E16*$H$7</f>
        <v>1200</v>
      </c>
      <c r="E17" s="7" t="n">
        <f aca="false">+E16-C17</f>
        <v>22500</v>
      </c>
      <c r="H17" s="27"/>
    </row>
    <row r="18" s="7" customFormat="true" ht="23.25" hidden="false" customHeight="false" outlineLevel="0" collapsed="false">
      <c r="A18" s="24" t="n">
        <v>2</v>
      </c>
      <c r="B18" s="7" t="n">
        <f aca="false">C18+D18</f>
        <v>8400</v>
      </c>
      <c r="C18" s="7" t="n">
        <f aca="false">$E$16/4</f>
        <v>7500</v>
      </c>
      <c r="D18" s="7" t="n">
        <f aca="false">E17*$H$7</f>
        <v>900</v>
      </c>
      <c r="E18" s="7" t="n">
        <f aca="false">+E17-C18</f>
        <v>15000</v>
      </c>
      <c r="H18" s="27"/>
    </row>
    <row r="19" s="7" customFormat="true" ht="23.25" hidden="false" customHeight="false" outlineLevel="0" collapsed="false">
      <c r="A19" s="24" t="n">
        <v>3</v>
      </c>
      <c r="B19" s="7" t="n">
        <f aca="false">C19+D19</f>
        <v>8100</v>
      </c>
      <c r="C19" s="7" t="n">
        <f aca="false">$E$16/4</f>
        <v>7500</v>
      </c>
      <c r="D19" s="7" t="n">
        <f aca="false">E18*$H$7</f>
        <v>600</v>
      </c>
      <c r="E19" s="7" t="n">
        <f aca="false">+E18-C19</f>
        <v>7500</v>
      </c>
      <c r="H19" s="27"/>
    </row>
    <row r="20" s="7" customFormat="true" ht="23.25" hidden="false" customHeight="false" outlineLevel="0" collapsed="false">
      <c r="A20" s="24" t="n">
        <v>4</v>
      </c>
      <c r="B20" s="7" t="n">
        <f aca="false">C20+D20</f>
        <v>7800</v>
      </c>
      <c r="C20" s="7" t="n">
        <f aca="false">$E$16/4</f>
        <v>7500</v>
      </c>
      <c r="D20" s="7" t="n">
        <f aca="false">E19*$H$7</f>
        <v>300</v>
      </c>
      <c r="E20" s="7" t="n">
        <f aca="false">+E19-C20</f>
        <v>0</v>
      </c>
      <c r="H20" s="27"/>
    </row>
    <row r="21" s="7" customFormat="true" ht="23.25" hidden="false" customHeight="false" outlineLevel="0" collapsed="false">
      <c r="A21" s="19"/>
      <c r="B21" s="20"/>
      <c r="C21" s="20"/>
      <c r="D21" s="21" t="n">
        <f aca="false">SUM(D17:D20)</f>
        <v>3000</v>
      </c>
      <c r="E21" s="20"/>
      <c r="H21" s="27"/>
    </row>
    <row r="22" s="7" customFormat="true" ht="23.25" hidden="false" customHeight="false" outlineLevel="0" collapsed="false">
      <c r="A22" s="24"/>
      <c r="H22" s="27"/>
    </row>
    <row r="23" customFormat="false" ht="15" hidden="false" customHeight="false" outlineLevel="0" collapsed="false">
      <c r="A23" s="28"/>
      <c r="B23" s="29"/>
      <c r="C23" s="30"/>
    </row>
  </sheetData>
  <mergeCells count="2">
    <mergeCell ref="G4:H4"/>
    <mergeCell ref="J4:J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26" colorId="64" zoomScale="90" zoomScaleNormal="90" zoomScalePageLayoutView="100" workbookViewId="0">
      <selection pane="topLeft" activeCell="A26" activeCellId="0" sqref="A26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20.7"/>
    <col collapsed="false" customWidth="true" hidden="false" outlineLevel="0" max="3" min="3" style="2" width="21.7"/>
    <col collapsed="false" customWidth="true" hidden="false" outlineLevel="0" max="4" min="4" style="2" width="32.85"/>
    <col collapsed="false" customWidth="true" hidden="false" outlineLevel="0" max="5" min="5" style="2" width="22.14"/>
    <col collapsed="false" customWidth="true" hidden="false" outlineLevel="0" max="6" min="6" style="2" width="14.14"/>
    <col collapsed="false" customWidth="true" hidden="false" outlineLevel="0" max="7" min="7" style="2" width="36.56"/>
    <col collapsed="false" customWidth="true" hidden="false" outlineLevel="0" max="8" min="8" style="31" width="12.42"/>
    <col collapsed="false" customWidth="true" hidden="false" outlineLevel="0" max="9" min="9" style="2" width="14.14"/>
    <col collapsed="false" customWidth="false" hidden="false" outlineLevel="0" max="257" min="10" style="2" width="13.85"/>
  </cols>
  <sheetData>
    <row r="1" customFormat="false" ht="15" hidden="false" customHeight="false" outlineLevel="0" collapsed="false">
      <c r="A1" s="1" t="s">
        <v>15</v>
      </c>
      <c r="D1" s="2" t="n">
        <v>30000</v>
      </c>
      <c r="H1" s="32"/>
    </row>
    <row r="2" customFormat="false" ht="15" hidden="false" customHeight="false" outlineLevel="0" collapsed="false">
      <c r="A2" s="1" t="s">
        <v>16</v>
      </c>
      <c r="D2" s="2" t="s">
        <v>17</v>
      </c>
      <c r="H2" s="32"/>
    </row>
    <row r="3" customFormat="false" ht="15" hidden="false" customHeight="false" outlineLevel="0" collapsed="false">
      <c r="A3" s="1" t="s">
        <v>18</v>
      </c>
      <c r="D3" s="33" t="n">
        <v>0.01</v>
      </c>
      <c r="H3" s="32"/>
    </row>
    <row r="4" customFormat="false" ht="15" hidden="false" customHeight="false" outlineLevel="0" collapsed="false">
      <c r="A4" s="1" t="s">
        <v>19</v>
      </c>
      <c r="D4" s="4" t="n">
        <v>0.02</v>
      </c>
      <c r="H4" s="32"/>
    </row>
    <row r="5" customFormat="false" ht="15" hidden="false" customHeight="false" outlineLevel="0" collapsed="false">
      <c r="D5" s="4"/>
      <c r="H5" s="32"/>
    </row>
    <row r="6" customFormat="false" ht="15" hidden="false" customHeight="false" outlineLevel="0" collapsed="false">
      <c r="D6" s="4"/>
      <c r="H6" s="34"/>
    </row>
    <row r="7" customFormat="false" ht="23.25" hidden="false" customHeight="false" outlineLevel="0" collapsed="false">
      <c r="A7" s="35" t="s">
        <v>20</v>
      </c>
      <c r="B7" s="36"/>
      <c r="C7" s="36"/>
      <c r="D7" s="36"/>
      <c r="E7" s="36"/>
      <c r="G7" s="37" t="s">
        <v>21</v>
      </c>
      <c r="H7" s="29"/>
      <c r="I7" s="29"/>
    </row>
    <row r="8" s="38" customFormat="true" ht="69.75" hidden="false" customHeight="false" outlineLevel="0" collapsed="false">
      <c r="A8" s="10" t="s">
        <v>22</v>
      </c>
      <c r="B8" s="11" t="s">
        <v>6</v>
      </c>
      <c r="C8" s="11" t="s">
        <v>7</v>
      </c>
      <c r="D8" s="11" t="s">
        <v>8</v>
      </c>
      <c r="E8" s="11" t="s">
        <v>9</v>
      </c>
      <c r="G8" s="39" t="s">
        <v>23</v>
      </c>
      <c r="H8" s="40" t="s">
        <v>24</v>
      </c>
      <c r="I8" s="41" t="s">
        <v>25</v>
      </c>
    </row>
    <row r="9" customFormat="false" ht="23.25" hidden="false" customHeight="false" outlineLevel="0" collapsed="false">
      <c r="A9" s="24" t="n">
        <v>0</v>
      </c>
      <c r="B9" s="7"/>
      <c r="C9" s="7"/>
      <c r="D9" s="7"/>
      <c r="E9" s="7" t="n">
        <f aca="false">+D1</f>
        <v>30000</v>
      </c>
      <c r="G9" s="30" t="n">
        <v>0.01</v>
      </c>
      <c r="H9" s="42" t="n">
        <f aca="false">+G9+$D$4</f>
        <v>0.03</v>
      </c>
      <c r="I9" s="29"/>
    </row>
    <row r="10" customFormat="false" ht="23.25" hidden="false" customHeight="false" outlineLevel="0" collapsed="false">
      <c r="A10" s="24" t="n">
        <v>1</v>
      </c>
      <c r="B10" s="7" t="n">
        <f aca="false">(1/(1-(1+H9)^(-A13)))*H9*E9</f>
        <v>8070.81135579247</v>
      </c>
      <c r="C10" s="7" t="n">
        <f aca="false">+B10-D10</f>
        <v>7170.81135579247</v>
      </c>
      <c r="D10" s="7" t="n">
        <f aca="false">+E9*I10</f>
        <v>900</v>
      </c>
      <c r="E10" s="7" t="n">
        <f aca="false">+E9-C10</f>
        <v>22829.1886442075</v>
      </c>
      <c r="G10" s="43" t="n">
        <v>0.015</v>
      </c>
      <c r="H10" s="42" t="n">
        <f aca="false">+G10+$D$4</f>
        <v>0.035</v>
      </c>
      <c r="I10" s="43" t="n">
        <f aca="false">+H9</f>
        <v>0.03</v>
      </c>
    </row>
    <row r="11" customFormat="false" ht="23.25" hidden="false" customHeight="false" outlineLevel="0" collapsed="false">
      <c r="A11" s="24" t="n">
        <v>2</v>
      </c>
      <c r="B11" s="7" t="n">
        <f aca="false">(1/(1-(1+H10)^(-A12)))*H10*E10</f>
        <v>8148.5177414965</v>
      </c>
      <c r="C11" s="7" t="n">
        <f aca="false">+B11-D11</f>
        <v>7349.49613894924</v>
      </c>
      <c r="D11" s="7" t="n">
        <f aca="false">+E10*I11</f>
        <v>799.021602547264</v>
      </c>
      <c r="E11" s="7" t="n">
        <f aca="false">+E10-C11</f>
        <v>15479.6925052583</v>
      </c>
      <c r="G11" s="44" t="n">
        <v>0.0175</v>
      </c>
      <c r="H11" s="42" t="n">
        <f aca="false">+G11+$D$4</f>
        <v>0.0375</v>
      </c>
      <c r="I11" s="43" t="n">
        <f aca="false">+H10</f>
        <v>0.035</v>
      </c>
    </row>
    <row r="12" customFormat="false" ht="23.25" hidden="false" customHeight="false" outlineLevel="0" collapsed="false">
      <c r="A12" s="24" t="n">
        <v>3</v>
      </c>
      <c r="B12" s="7" t="n">
        <f aca="false">(1/(1-(1+H11)^(-A11)))*H11*E11</f>
        <v>8177.88356355247</v>
      </c>
      <c r="C12" s="7" t="n">
        <f aca="false">+B12-D12</f>
        <v>7597.39509460529</v>
      </c>
      <c r="D12" s="7" t="n">
        <f aca="false">+E11*I12</f>
        <v>580.488468947186</v>
      </c>
      <c r="E12" s="7" t="n">
        <f aca="false">+E11-C12</f>
        <v>7882.29741065302</v>
      </c>
      <c r="G12" s="44" t="n">
        <v>0.02</v>
      </c>
      <c r="H12" s="42" t="n">
        <f aca="false">+G12+$D$4</f>
        <v>0.04</v>
      </c>
      <c r="I12" s="43" t="n">
        <f aca="false">+H11</f>
        <v>0.0375</v>
      </c>
    </row>
    <row r="13" customFormat="false" ht="23.25" hidden="false" customHeight="false" outlineLevel="0" collapsed="false">
      <c r="A13" s="24" t="n">
        <v>4</v>
      </c>
      <c r="B13" s="7" t="n">
        <f aca="false">(1/(1-(1+H12)^(-A10)))*H12*E12</f>
        <v>8197.58930707912</v>
      </c>
      <c r="C13" s="7" t="n">
        <f aca="false">+B13-D13</f>
        <v>7882.297410653</v>
      </c>
      <c r="D13" s="7" t="n">
        <f aca="false">+E12*I13</f>
        <v>315.291896426121</v>
      </c>
      <c r="E13" s="7" t="n">
        <f aca="false">+E12-C13</f>
        <v>0</v>
      </c>
      <c r="G13" s="44" t="n">
        <v>0.0225</v>
      </c>
      <c r="H13" s="42" t="n">
        <f aca="false">+G13+$D$4</f>
        <v>0.0425</v>
      </c>
      <c r="I13" s="43" t="n">
        <f aca="false">+H12</f>
        <v>0.04</v>
      </c>
      <c r="J13" s="29"/>
    </row>
    <row r="14" customFormat="false" ht="23.25" hidden="false" customHeight="false" outlineLevel="0" collapsed="false">
      <c r="A14" s="24"/>
      <c r="B14" s="7"/>
      <c r="C14" s="7"/>
      <c r="D14" s="7"/>
      <c r="E14" s="7"/>
      <c r="J14" s="29"/>
    </row>
    <row r="15" customFormat="false" ht="15" hidden="false" customHeight="false" outlineLevel="0" collapsed="false">
      <c r="J15" s="29"/>
    </row>
    <row r="16" customFormat="false" ht="23.25" hidden="false" customHeight="false" outlineLevel="0" collapsed="false">
      <c r="A16" s="35" t="s">
        <v>26</v>
      </c>
      <c r="B16" s="36"/>
      <c r="C16" s="36"/>
      <c r="D16" s="36"/>
      <c r="E16" s="36"/>
      <c r="F16" s="7"/>
      <c r="G16" s="37" t="s">
        <v>27</v>
      </c>
      <c r="I16" s="29"/>
      <c r="J16" s="29"/>
    </row>
    <row r="17" s="38" customFormat="true" ht="69.75" hidden="false" customHeight="false" outlineLevel="0" collapsed="false">
      <c r="A17" s="10" t="s">
        <v>22</v>
      </c>
      <c r="B17" s="11" t="s">
        <v>6</v>
      </c>
      <c r="C17" s="11" t="s">
        <v>7</v>
      </c>
      <c r="D17" s="11" t="s">
        <v>8</v>
      </c>
      <c r="E17" s="11" t="s">
        <v>9</v>
      </c>
      <c r="F17" s="11"/>
      <c r="G17" s="39" t="s">
        <v>23</v>
      </c>
      <c r="H17" s="40" t="s">
        <v>24</v>
      </c>
      <c r="I17" s="41" t="s">
        <v>25</v>
      </c>
      <c r="J17" s="39"/>
    </row>
    <row r="18" customFormat="false" ht="23.25" hidden="false" customHeight="false" outlineLevel="0" collapsed="false">
      <c r="A18" s="24" t="n">
        <v>0</v>
      </c>
      <c r="B18" s="7"/>
      <c r="C18" s="7"/>
      <c r="D18" s="7"/>
      <c r="E18" s="7" t="n">
        <f aca="false">+D1</f>
        <v>30000</v>
      </c>
      <c r="F18" s="7"/>
      <c r="G18" s="30" t="n">
        <v>0.01</v>
      </c>
      <c r="H18" s="42" t="n">
        <f aca="false">+G18+$D$4</f>
        <v>0.03</v>
      </c>
      <c r="J18" s="29"/>
    </row>
    <row r="19" customFormat="false" ht="23.25" hidden="false" customHeight="false" outlineLevel="0" collapsed="false">
      <c r="A19" s="24" t="n">
        <v>1</v>
      </c>
      <c r="B19" s="7" t="n">
        <f aca="false">(1/(1-(1+$H$18)^(-$A$22)))*$H$18*$E$18</f>
        <v>8070.81135579247</v>
      </c>
      <c r="C19" s="7" t="n">
        <f aca="false">+B19-D19</f>
        <v>7170.81135579247</v>
      </c>
      <c r="D19" s="7" t="n">
        <f aca="false">+E18*I19</f>
        <v>900</v>
      </c>
      <c r="E19" s="7" t="n">
        <f aca="false">+E18-C19</f>
        <v>22829.1886442075</v>
      </c>
      <c r="F19" s="7"/>
      <c r="G19" s="43" t="n">
        <v>0.015</v>
      </c>
      <c r="H19" s="42" t="n">
        <f aca="false">+G19+$D$4</f>
        <v>0.035</v>
      </c>
      <c r="I19" s="43" t="n">
        <f aca="false">+H18</f>
        <v>0.03</v>
      </c>
      <c r="J19" s="29"/>
    </row>
    <row r="20" customFormat="false" ht="23.25" hidden="false" customHeight="false" outlineLevel="0" collapsed="false">
      <c r="A20" s="24" t="n">
        <v>2</v>
      </c>
      <c r="B20" s="7" t="n">
        <f aca="false">(1/(1-(1+$H$18)^(-$A$22)))*$H$18*$E$18</f>
        <v>8070.81135579247</v>
      </c>
      <c r="C20" s="7" t="n">
        <f aca="false">+B20-D20</f>
        <v>7271.7897532452</v>
      </c>
      <c r="D20" s="7" t="n">
        <f aca="false">+E19*I20</f>
        <v>799.021602547264</v>
      </c>
      <c r="E20" s="7" t="n">
        <f aca="false">+E19-C20</f>
        <v>15557.3988909623</v>
      </c>
      <c r="F20" s="7"/>
      <c r="G20" s="44" t="n">
        <v>0.0175</v>
      </c>
      <c r="H20" s="42" t="n">
        <f aca="false">+G20+$D$4</f>
        <v>0.0375</v>
      </c>
      <c r="I20" s="43" t="n">
        <f aca="false">+H19</f>
        <v>0.035</v>
      </c>
      <c r="J20" s="29"/>
    </row>
    <row r="21" customFormat="false" ht="23.25" hidden="false" customHeight="false" outlineLevel="0" collapsed="false">
      <c r="A21" s="24" t="n">
        <v>3</v>
      </c>
      <c r="B21" s="7" t="n">
        <f aca="false">(1/(1-(1+$H$18)^(-$A$22)))*$H$18*$E$18</f>
        <v>8070.81135579247</v>
      </c>
      <c r="C21" s="7" t="n">
        <f aca="false">+B21-D21</f>
        <v>7487.40889738138</v>
      </c>
      <c r="D21" s="7" t="n">
        <f aca="false">+E20*I21</f>
        <v>583.402458411088</v>
      </c>
      <c r="E21" s="7" t="n">
        <f aca="false">+E20-C21</f>
        <v>8069.98999358096</v>
      </c>
      <c r="F21" s="7"/>
      <c r="G21" s="44" t="n">
        <v>0.02</v>
      </c>
      <c r="H21" s="42" t="n">
        <f aca="false">+G21+$D$4</f>
        <v>0.04</v>
      </c>
      <c r="I21" s="43" t="n">
        <f aca="false">+H20</f>
        <v>0.0375</v>
      </c>
      <c r="J21" s="29"/>
    </row>
    <row r="22" customFormat="false" ht="23.25" hidden="false" customHeight="false" outlineLevel="0" collapsed="false">
      <c r="A22" s="24" t="n">
        <v>4</v>
      </c>
      <c r="B22" s="7" t="n">
        <f aca="false">(1/(1-(1+$H$18)^(-$A$22)))*$H$18*$E$18</f>
        <v>8070.81135579247</v>
      </c>
      <c r="C22" s="7" t="n">
        <f aca="false">+B22-D22</f>
        <v>7748.01175604923</v>
      </c>
      <c r="D22" s="7" t="n">
        <f aca="false">+E21*I22</f>
        <v>322.799599743238</v>
      </c>
      <c r="E22" s="45" t="n">
        <f aca="false">+E21-C22</f>
        <v>321.978237531728</v>
      </c>
      <c r="F22" s="7"/>
      <c r="G22" s="44" t="n">
        <v>0.0225</v>
      </c>
      <c r="H22" s="42" t="n">
        <f aca="false">+G22+$D$4</f>
        <v>0.0425</v>
      </c>
      <c r="I22" s="43" t="n">
        <f aca="false">+H21</f>
        <v>0.04</v>
      </c>
      <c r="J22" s="29"/>
    </row>
    <row r="23" customFormat="false" ht="23.25" hidden="false" customHeight="false" outlineLevel="0" collapsed="false">
      <c r="A23" s="46" t="n">
        <v>5</v>
      </c>
      <c r="B23" s="45" t="n">
        <f aca="false">C23+D23</f>
        <v>335.662312626827</v>
      </c>
      <c r="C23" s="7" t="n">
        <f aca="false">E22</f>
        <v>321.978237531728</v>
      </c>
      <c r="D23" s="7" t="n">
        <f aca="false">+E22*I23</f>
        <v>13.6840750950984</v>
      </c>
      <c r="E23" s="7" t="n">
        <v>0</v>
      </c>
      <c r="F23" s="7"/>
      <c r="G23" s="44"/>
      <c r="H23" s="42"/>
      <c r="I23" s="43" t="n">
        <f aca="false">+H22</f>
        <v>0.0425</v>
      </c>
      <c r="J23" s="29"/>
    </row>
    <row r="24" customFormat="false" ht="23.25" hidden="false" customHeight="false" outlineLevel="0" collapsed="false">
      <c r="A24" s="24"/>
      <c r="B24" s="7"/>
      <c r="C24" s="7"/>
      <c r="D24" s="7"/>
      <c r="E24" s="7"/>
      <c r="F24" s="7"/>
      <c r="G24" s="44"/>
      <c r="H24" s="42"/>
      <c r="J24" s="29"/>
    </row>
    <row r="25" customFormat="false" ht="23.25" hidden="false" customHeight="false" outlineLevel="0" collapsed="false">
      <c r="A25" s="24"/>
      <c r="B25" s="7"/>
      <c r="C25" s="7"/>
      <c r="D25" s="7"/>
      <c r="E25" s="7"/>
      <c r="F25" s="7"/>
      <c r="G25" s="44"/>
      <c r="H25" s="42"/>
      <c r="J25" s="29"/>
    </row>
    <row r="26" customFormat="false" ht="15" hidden="false" customHeight="false" outlineLevel="0" collapsed="false">
      <c r="B26" s="47"/>
      <c r="J26" s="29"/>
    </row>
    <row r="27" customFormat="false" ht="23.25" hidden="false" customHeight="false" outlineLevel="0" collapsed="false">
      <c r="A27" s="35" t="s">
        <v>28</v>
      </c>
      <c r="B27" s="36"/>
      <c r="C27" s="36"/>
      <c r="D27" s="36"/>
      <c r="E27" s="36"/>
      <c r="G27" s="37" t="s">
        <v>29</v>
      </c>
      <c r="I27" s="29"/>
      <c r="J27" s="29"/>
    </row>
    <row r="28" s="38" customFormat="true" ht="69.75" hidden="false" customHeight="false" outlineLevel="0" collapsed="false">
      <c r="A28" s="10" t="s">
        <v>22</v>
      </c>
      <c r="B28" s="11" t="s">
        <v>6</v>
      </c>
      <c r="C28" s="11" t="s">
        <v>7</v>
      </c>
      <c r="D28" s="11" t="s">
        <v>8</v>
      </c>
      <c r="E28" s="11" t="s">
        <v>9</v>
      </c>
      <c r="G28" s="39" t="s">
        <v>23</v>
      </c>
      <c r="H28" s="40" t="s">
        <v>24</v>
      </c>
      <c r="I28" s="41" t="s">
        <v>25</v>
      </c>
      <c r="J28" s="39"/>
    </row>
    <row r="29" customFormat="false" ht="23.25" hidden="false" customHeight="false" outlineLevel="0" collapsed="false">
      <c r="A29" s="24" t="n">
        <v>0</v>
      </c>
      <c r="B29" s="7"/>
      <c r="C29" s="7"/>
      <c r="D29" s="7"/>
      <c r="E29" s="7" t="n">
        <f aca="false">+D1</f>
        <v>30000</v>
      </c>
      <c r="G29" s="48" t="n">
        <v>0.01</v>
      </c>
      <c r="H29" s="42" t="n">
        <f aca="false">+G29+$D$4</f>
        <v>0.03</v>
      </c>
      <c r="J29" s="29"/>
    </row>
    <row r="30" customFormat="false" ht="23.25" hidden="false" customHeight="false" outlineLevel="0" collapsed="false">
      <c r="A30" s="24" t="n">
        <v>1</v>
      </c>
      <c r="B30" s="7" t="n">
        <f aca="false">(1/(1-(1+$H$18)^(-$A$22)))*$H$18*$E$18</f>
        <v>8070.81135579247</v>
      </c>
      <c r="C30" s="7" t="n">
        <f aca="false">+B30-D30</f>
        <v>7170.81135579247</v>
      </c>
      <c r="D30" s="7" t="n">
        <f aca="false">+E29*H29</f>
        <v>900</v>
      </c>
      <c r="E30" s="7" t="n">
        <f aca="false">+E29-C30</f>
        <v>22829.1886442075</v>
      </c>
      <c r="G30" s="49" t="n">
        <v>0.0086</v>
      </c>
      <c r="H30" s="42" t="n">
        <f aca="false">+G30+$D$4</f>
        <v>0.0286</v>
      </c>
      <c r="I30" s="43" t="n">
        <f aca="false">+H29</f>
        <v>0.03</v>
      </c>
      <c r="J30" s="29"/>
    </row>
    <row r="31" customFormat="false" ht="23.25" hidden="false" customHeight="false" outlineLevel="0" collapsed="false">
      <c r="A31" s="24" t="n">
        <v>2</v>
      </c>
      <c r="B31" s="7" t="n">
        <f aca="false">(1/(1-(1+$H$18)^(-$A$22)))*$H$18*$E$18</f>
        <v>8070.81135579247</v>
      </c>
      <c r="C31" s="7" t="n">
        <f aca="false">+B31-D31</f>
        <v>7417.89656056813</v>
      </c>
      <c r="D31" s="7" t="n">
        <f aca="false">+E30*H30</f>
        <v>652.914795224335</v>
      </c>
      <c r="E31" s="7" t="n">
        <f aca="false">+E30-C31</f>
        <v>15411.2920836394</v>
      </c>
      <c r="G31" s="50" t="n">
        <v>0.007</v>
      </c>
      <c r="H31" s="42" t="n">
        <f aca="false">+G31+$D$4</f>
        <v>0.027</v>
      </c>
      <c r="I31" s="43" t="n">
        <f aca="false">+H30</f>
        <v>0.0286</v>
      </c>
      <c r="J31" s="29"/>
    </row>
    <row r="32" customFormat="false" ht="23.25" hidden="false" customHeight="false" outlineLevel="0" collapsed="false">
      <c r="A32" s="24" t="n">
        <v>3</v>
      </c>
      <c r="B32" s="7" t="n">
        <f aca="false">(1/(1-(1+$H$18)^(-$A$22)))*$H$18*$E$18</f>
        <v>8070.81135579247</v>
      </c>
      <c r="C32" s="7" t="n">
        <f aca="false">+B32-D32</f>
        <v>7654.7064695342</v>
      </c>
      <c r="D32" s="7" t="n">
        <f aca="false">+E31*H31</f>
        <v>416.104886258264</v>
      </c>
      <c r="E32" s="51" t="n">
        <f aca="false">+E31-C32</f>
        <v>7756.5856141052</v>
      </c>
      <c r="G32" s="50" t="n">
        <v>0.006</v>
      </c>
      <c r="H32" s="42" t="n">
        <f aca="false">+G32+$D$4</f>
        <v>0.026</v>
      </c>
      <c r="I32" s="43" t="n">
        <f aca="false">+H31</f>
        <v>0.027</v>
      </c>
      <c r="J32" s="29"/>
    </row>
    <row r="33" customFormat="false" ht="23.25" hidden="false" customHeight="false" outlineLevel="0" collapsed="false">
      <c r="A33" s="24" t="n">
        <v>4</v>
      </c>
      <c r="B33" s="52" t="n">
        <f aca="false">C33+D33</f>
        <v>7958.25684007194</v>
      </c>
      <c r="C33" s="7" t="n">
        <f aca="false">E32</f>
        <v>7756.5856141052</v>
      </c>
      <c r="D33" s="7" t="n">
        <f aca="false">0.026*E32</f>
        <v>201.671225966735</v>
      </c>
      <c r="E33" s="45" t="n">
        <f aca="false">+E32-C33</f>
        <v>0</v>
      </c>
      <c r="G33" s="50" t="n">
        <v>0.005</v>
      </c>
      <c r="H33" s="42" t="n">
        <f aca="false">+G33+$D$4</f>
        <v>0.025</v>
      </c>
      <c r="I33" s="43" t="n">
        <f aca="false">+H32</f>
        <v>0.026</v>
      </c>
      <c r="J33" s="29"/>
    </row>
    <row r="34" customFormat="false" ht="23.25" hidden="false" customHeight="false" outlineLevel="0" collapsed="false">
      <c r="C34" s="53" t="n">
        <f aca="false">B32-D33</f>
        <v>7869.14012982573</v>
      </c>
      <c r="J34" s="29"/>
    </row>
    <row r="35" customFormat="false" ht="15" hidden="false" customHeight="false" outlineLevel="0" collapsed="false">
      <c r="H35" s="54"/>
      <c r="I35" s="29"/>
      <c r="J35" s="29"/>
    </row>
    <row r="36" customFormat="false" ht="23.25" hidden="false" customHeight="false" outlineLevel="0" collapsed="false">
      <c r="A36" s="35" t="s">
        <v>30</v>
      </c>
      <c r="B36" s="36"/>
      <c r="C36" s="36"/>
      <c r="D36" s="36"/>
      <c r="E36" s="36"/>
      <c r="G36" s="37" t="s">
        <v>21</v>
      </c>
      <c r="H36" s="29"/>
      <c r="J36" s="29"/>
    </row>
    <row r="37" customFormat="false" ht="69.75" hidden="false" customHeight="false" outlineLevel="0" collapsed="false">
      <c r="A37" s="10" t="s">
        <v>22</v>
      </c>
      <c r="B37" s="11" t="s">
        <v>6</v>
      </c>
      <c r="C37" s="11" t="s">
        <v>7</v>
      </c>
      <c r="D37" s="11" t="s">
        <v>8</v>
      </c>
      <c r="E37" s="11" t="s">
        <v>9</v>
      </c>
      <c r="F37" s="38"/>
      <c r="G37" s="55" t="s">
        <v>23</v>
      </c>
      <c r="H37" s="56" t="s">
        <v>24</v>
      </c>
      <c r="I37" s="41" t="s">
        <v>25</v>
      </c>
      <c r="J37" s="57"/>
    </row>
    <row r="38" customFormat="false" ht="23.25" hidden="false" customHeight="false" outlineLevel="0" collapsed="false">
      <c r="A38" s="24" t="n">
        <v>0</v>
      </c>
      <c r="B38" s="7"/>
      <c r="C38" s="7"/>
      <c r="D38" s="7"/>
      <c r="E38" s="7" t="n">
        <v>30000</v>
      </c>
      <c r="G38" s="58" t="n">
        <v>0.01</v>
      </c>
      <c r="H38" s="42" t="n">
        <f aca="false">+G38+$D$4</f>
        <v>0.03</v>
      </c>
      <c r="J38" s="42"/>
    </row>
    <row r="39" customFormat="false" ht="23.25" hidden="false" customHeight="false" outlineLevel="0" collapsed="false">
      <c r="A39" s="24" t="n">
        <v>1</v>
      </c>
      <c r="B39" s="7" t="n">
        <f aca="false">C39+D39</f>
        <v>8400</v>
      </c>
      <c r="C39" s="7" t="n">
        <f aca="false">$E$38/4</f>
        <v>7500</v>
      </c>
      <c r="D39" s="7" t="n">
        <f aca="false">+E38*I39</f>
        <v>900</v>
      </c>
      <c r="E39" s="7" t="n">
        <f aca="false">+E38-C39</f>
        <v>22500</v>
      </c>
      <c r="G39" s="58" t="n">
        <v>0.01</v>
      </c>
      <c r="H39" s="42" t="n">
        <f aca="false">+G39+$D$4</f>
        <v>0.03</v>
      </c>
      <c r="I39" s="43" t="n">
        <f aca="false">+H38</f>
        <v>0.03</v>
      </c>
      <c r="J39" s="42"/>
    </row>
    <row r="40" customFormat="false" ht="23.25" hidden="false" customHeight="false" outlineLevel="0" collapsed="false">
      <c r="A40" s="24" t="n">
        <v>2</v>
      </c>
      <c r="B40" s="7" t="n">
        <f aca="false">C40+D40</f>
        <v>8175</v>
      </c>
      <c r="C40" s="7" t="n">
        <f aca="false">$E$38/4</f>
        <v>7500</v>
      </c>
      <c r="D40" s="7" t="n">
        <f aca="false">+E39*I40</f>
        <v>675</v>
      </c>
      <c r="E40" s="7" t="n">
        <f aca="false">+E39-C40</f>
        <v>15000</v>
      </c>
      <c r="G40" s="44" t="n">
        <v>0.0125</v>
      </c>
      <c r="H40" s="42" t="n">
        <f aca="false">+G40+$D$4</f>
        <v>0.0325</v>
      </c>
      <c r="I40" s="43" t="n">
        <f aca="false">+H39</f>
        <v>0.03</v>
      </c>
      <c r="J40" s="42"/>
    </row>
    <row r="41" customFormat="false" ht="23.25" hidden="false" customHeight="false" outlineLevel="0" collapsed="false">
      <c r="A41" s="24" t="n">
        <v>3</v>
      </c>
      <c r="B41" s="7" t="n">
        <f aca="false">C41+D41</f>
        <v>7987.5</v>
      </c>
      <c r="C41" s="7" t="n">
        <f aca="false">$E$38/4</f>
        <v>7500</v>
      </c>
      <c r="D41" s="7" t="n">
        <f aca="false">+E40*I41</f>
        <v>487.5</v>
      </c>
      <c r="E41" s="7" t="n">
        <f aca="false">+E40-C41</f>
        <v>7500</v>
      </c>
      <c r="G41" s="44" t="n">
        <v>0.015</v>
      </c>
      <c r="H41" s="42" t="n">
        <f aca="false">+G41+$D$4</f>
        <v>0.035</v>
      </c>
      <c r="I41" s="43" t="n">
        <f aca="false">+H40</f>
        <v>0.0325</v>
      </c>
      <c r="J41" s="42"/>
    </row>
    <row r="42" customFormat="false" ht="23.25" hidden="false" customHeight="false" outlineLevel="0" collapsed="false">
      <c r="A42" s="24" t="n">
        <v>4</v>
      </c>
      <c r="B42" s="7" t="n">
        <f aca="false">C42+D42</f>
        <v>7762.5</v>
      </c>
      <c r="C42" s="7" t="n">
        <f aca="false">$E$38/4</f>
        <v>7500</v>
      </c>
      <c r="D42" s="7" t="n">
        <f aca="false">+E41*I42</f>
        <v>262.5</v>
      </c>
      <c r="E42" s="7" t="n">
        <f aca="false">+E41-C42</f>
        <v>0</v>
      </c>
      <c r="G42" s="44" t="n">
        <v>0.0165</v>
      </c>
      <c r="H42" s="42" t="n">
        <f aca="false">+G42+$D$4</f>
        <v>0.0365</v>
      </c>
      <c r="I42" s="43" t="n">
        <f aca="false">+H41</f>
        <v>0.035</v>
      </c>
      <c r="J42" s="42"/>
    </row>
    <row r="43" customFormat="false" ht="23.25" hidden="false" customHeight="false" outlineLevel="0" collapsed="false">
      <c r="A43" s="24"/>
      <c r="B43" s="7"/>
      <c r="C43" s="7"/>
      <c r="D43" s="7"/>
      <c r="E43" s="7"/>
      <c r="H43" s="54"/>
      <c r="I43" s="29"/>
      <c r="J43" s="29"/>
    </row>
    <row r="45" customFormat="false" ht="15" hidden="false" customHeight="false" outlineLevel="0" collapsed="false">
      <c r="C4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2.84765625" defaultRowHeight="23.25" zeroHeight="false" outlineLevelRow="0" outlineLevelCol="0"/>
  <cols>
    <col collapsed="false" customWidth="true" hidden="false" outlineLevel="0" max="1" min="1" style="27" width="23.56"/>
    <col collapsed="false" customWidth="true" hidden="false" outlineLevel="0" max="2" min="2" style="27" width="28.85"/>
    <col collapsed="false" customWidth="true" hidden="false" outlineLevel="0" max="3" min="3" style="27" width="16.56"/>
    <col collapsed="false" customWidth="true" hidden="false" outlineLevel="0" max="4" min="4" style="27" width="16.84"/>
    <col collapsed="false" customWidth="true" hidden="false" outlineLevel="0" max="5" min="5" style="27" width="12.99"/>
    <col collapsed="false" customWidth="false" hidden="false" outlineLevel="0" max="6" min="6" style="27" width="12.85"/>
    <col collapsed="false" customWidth="true" hidden="false" outlineLevel="0" max="7" min="7" style="27" width="13.7"/>
    <col collapsed="false" customWidth="false" hidden="false" outlineLevel="0" max="257" min="8" style="27" width="12.85"/>
  </cols>
  <sheetData>
    <row r="1" customFormat="false" ht="23.25" hidden="false" customHeight="false" outlineLevel="0" collapsed="false">
      <c r="A1" s="27" t="s">
        <v>31</v>
      </c>
      <c r="B1" s="27" t="n">
        <v>10000</v>
      </c>
      <c r="G1" s="59"/>
    </row>
    <row r="2" customFormat="false" ht="23.25" hidden="false" customHeight="false" outlineLevel="0" collapsed="false">
      <c r="A2" s="27" t="s">
        <v>32</v>
      </c>
      <c r="B2" s="27" t="s">
        <v>33</v>
      </c>
    </row>
    <row r="3" customFormat="false" ht="23.25" hidden="false" customHeight="false" outlineLevel="0" collapsed="false">
      <c r="A3" s="27" t="s">
        <v>34</v>
      </c>
      <c r="B3" s="27" t="s">
        <v>35</v>
      </c>
    </row>
    <row r="4" customFormat="false" ht="23.25" hidden="false" customHeight="false" outlineLevel="0" collapsed="false">
      <c r="A4" s="27" t="s">
        <v>36</v>
      </c>
      <c r="B4" s="27" t="s">
        <v>37</v>
      </c>
    </row>
    <row r="5" customFormat="false" ht="23.25" hidden="false" customHeight="false" outlineLevel="0" collapsed="false">
      <c r="A5" s="27" t="s">
        <v>38</v>
      </c>
      <c r="B5" s="27" t="s">
        <v>39</v>
      </c>
    </row>
    <row r="6" customFormat="false" ht="23.25" hidden="false" customHeight="false" outlineLevel="0" collapsed="false">
      <c r="A6" s="27" t="s">
        <v>40</v>
      </c>
      <c r="B6" s="27" t="s">
        <v>41</v>
      </c>
    </row>
    <row r="7" customFormat="false" ht="23.25" hidden="false" customHeight="false" outlineLevel="0" collapsed="false">
      <c r="A7" s="27" t="s">
        <v>34</v>
      </c>
      <c r="B7" s="27" t="s">
        <v>42</v>
      </c>
    </row>
    <row r="8" s="60" customFormat="true" ht="24" hidden="false" customHeight="true" outlineLevel="0" collapsed="false"/>
    <row r="9" s="60" customFormat="true" ht="24" hidden="false" customHeight="true" outlineLevel="0" collapsed="false"/>
    <row r="10" customFormat="false" ht="23.25" hidden="false" customHeight="false" outlineLevel="0" collapsed="false">
      <c r="B10" s="61"/>
      <c r="C10" s="61"/>
    </row>
    <row r="11" s="62" customFormat="true" ht="73.5" hidden="false" customHeight="true" outlineLevel="0" collapsed="false">
      <c r="A11" s="62" t="s">
        <v>43</v>
      </c>
      <c r="B11" s="63" t="s">
        <v>44</v>
      </c>
      <c r="C11" s="63" t="s">
        <v>45</v>
      </c>
      <c r="D11" s="62" t="s">
        <v>38</v>
      </c>
      <c r="E11" s="62" t="s">
        <v>46</v>
      </c>
      <c r="F11" s="62" t="s">
        <v>47</v>
      </c>
      <c r="G11" s="62" t="s">
        <v>48</v>
      </c>
    </row>
    <row r="12" customFormat="false" ht="23.25" hidden="false" customHeight="false" outlineLevel="0" collapsed="false">
      <c r="A12" s="27" t="n">
        <v>0</v>
      </c>
      <c r="B12" s="61" t="n">
        <v>0.007</v>
      </c>
      <c r="C12" s="61"/>
      <c r="G12" s="27" t="n">
        <v>10000</v>
      </c>
    </row>
    <row r="13" customFormat="false" ht="23.25" hidden="false" customHeight="false" outlineLevel="0" collapsed="false">
      <c r="A13" s="27" t="n">
        <v>1</v>
      </c>
      <c r="B13" s="61" t="n">
        <v>0.0085</v>
      </c>
      <c r="C13" s="61" t="n">
        <f aca="false">(B12+2%)/4</f>
        <v>0.00675</v>
      </c>
      <c r="D13" s="27" t="n">
        <f aca="false">1/(1-(1+C13)^(-8))*B1*C13</f>
        <v>1288.26673467694</v>
      </c>
      <c r="E13" s="27" t="n">
        <f aca="false">D13-F13</f>
        <v>1220.76673467694</v>
      </c>
      <c r="F13" s="27" t="n">
        <f aca="false">C13*G12</f>
        <v>67.5</v>
      </c>
      <c r="G13" s="27" t="n">
        <f aca="false">G12-E13</f>
        <v>8779.23326532306</v>
      </c>
    </row>
    <row r="14" customFormat="false" ht="23.25" hidden="false" customHeight="false" outlineLevel="0" collapsed="false">
      <c r="A14" s="27" t="n">
        <v>2</v>
      </c>
      <c r="B14" s="61" t="n">
        <v>0.015</v>
      </c>
      <c r="C14" s="61" t="n">
        <f aca="false">(B13+2%)/4</f>
        <v>0.007125</v>
      </c>
      <c r="D14" s="27" t="n">
        <f aca="false">D13</f>
        <v>1288.26673467694</v>
      </c>
      <c r="E14" s="27" t="n">
        <f aca="false">D14-F14</f>
        <v>1225.71469766151</v>
      </c>
      <c r="F14" s="27" t="n">
        <f aca="false">C14*G13</f>
        <v>62.5520370154268</v>
      </c>
      <c r="G14" s="27" t="n">
        <f aca="false">G13-E14</f>
        <v>7553.51856766155</v>
      </c>
    </row>
    <row r="15" customFormat="false" ht="23.25" hidden="false" customHeight="false" outlineLevel="0" collapsed="false">
      <c r="A15" s="27" t="n">
        <v>3</v>
      </c>
      <c r="B15" s="61" t="n">
        <v>0.012</v>
      </c>
      <c r="C15" s="61" t="n">
        <f aca="false">(B14+2%)/4</f>
        <v>0.00875</v>
      </c>
      <c r="D15" s="27" t="n">
        <f aca="false">D14</f>
        <v>1288.26673467694</v>
      </c>
      <c r="E15" s="27" t="n">
        <f aca="false">D15-F15</f>
        <v>1222.1734472099</v>
      </c>
      <c r="F15" s="27" t="n">
        <f aca="false">C15*G14</f>
        <v>66.0932874670386</v>
      </c>
      <c r="G15" s="27" t="n">
        <f aca="false">G14-E15</f>
        <v>6331.34512045165</v>
      </c>
    </row>
    <row r="16" customFormat="false" ht="23.25" hidden="false" customHeight="false" outlineLevel="0" collapsed="false">
      <c r="A16" s="27" t="n">
        <v>4</v>
      </c>
      <c r="B16" s="61" t="n">
        <v>0.012</v>
      </c>
      <c r="C16" s="61" t="n">
        <f aca="false">(B15+2%)/4</f>
        <v>0.008</v>
      </c>
      <c r="D16" s="27" t="n">
        <f aca="false">D15</f>
        <v>1288.26673467694</v>
      </c>
      <c r="E16" s="27" t="n">
        <f aca="false">D16-F16</f>
        <v>1237.61597371333</v>
      </c>
      <c r="F16" s="27" t="n">
        <f aca="false">C16*G15</f>
        <v>50.6507609636132</v>
      </c>
      <c r="G16" s="27" t="n">
        <f aca="false">G15-E16</f>
        <v>5093.72914673832</v>
      </c>
    </row>
    <row r="17" customFormat="false" ht="23.25" hidden="false" customHeight="false" outlineLevel="0" collapsed="false">
      <c r="A17" s="27" t="n">
        <v>5</v>
      </c>
      <c r="B17" s="61" t="n">
        <v>0.01</v>
      </c>
      <c r="C17" s="61" t="n">
        <f aca="false">(B16+2%)/4</f>
        <v>0.008</v>
      </c>
      <c r="D17" s="27" t="n">
        <f aca="false">D16</f>
        <v>1288.26673467694</v>
      </c>
      <c r="E17" s="27" t="n">
        <f aca="false">D17-F17</f>
        <v>1247.51690150303</v>
      </c>
      <c r="F17" s="27" t="n">
        <f aca="false">C17*G16</f>
        <v>40.7498331739066</v>
      </c>
      <c r="G17" s="27" t="n">
        <f aca="false">G16-E17</f>
        <v>3846.21224523529</v>
      </c>
    </row>
    <row r="18" customFormat="false" ht="23.25" hidden="false" customHeight="false" outlineLevel="0" collapsed="false">
      <c r="A18" s="27" t="n">
        <v>6</v>
      </c>
      <c r="B18" s="61" t="n">
        <v>0.008</v>
      </c>
      <c r="C18" s="61" t="n">
        <f aca="false">(B17+2%)/4</f>
        <v>0.0075</v>
      </c>
      <c r="D18" s="27" t="n">
        <f aca="false">D17</f>
        <v>1288.26673467694</v>
      </c>
      <c r="E18" s="27" t="n">
        <f aca="false">D18-F18</f>
        <v>1259.42014283768</v>
      </c>
      <c r="F18" s="27" t="n">
        <f aca="false">C18*G17</f>
        <v>28.8465918392646</v>
      </c>
      <c r="G18" s="27" t="n">
        <f aca="false">G17-E18</f>
        <v>2586.79210239761</v>
      </c>
    </row>
    <row r="19" s="64" customFormat="true" ht="23.25" hidden="false" customHeight="false" outlineLevel="0" collapsed="false">
      <c r="A19" s="64" t="n">
        <v>7</v>
      </c>
      <c r="B19" s="65" t="n">
        <v>0.008</v>
      </c>
      <c r="C19" s="61" t="n">
        <f aca="false">(B18+2%)/4</f>
        <v>0.007</v>
      </c>
      <c r="D19" s="27" t="n">
        <f aca="false">D18</f>
        <v>1288.26673467694</v>
      </c>
      <c r="E19" s="27" t="n">
        <f aca="false">D19-F19</f>
        <v>1270.15918996016</v>
      </c>
      <c r="F19" s="27" t="n">
        <f aca="false">C19*G18</f>
        <v>18.1075447167833</v>
      </c>
      <c r="G19" s="27" t="n">
        <f aca="false">G18-E19</f>
        <v>1316.63291243745</v>
      </c>
    </row>
    <row r="20" customFormat="false" ht="23.25" hidden="false" customHeight="false" outlineLevel="0" collapsed="false">
      <c r="A20" s="27" t="n">
        <v>8</v>
      </c>
      <c r="B20" s="66" t="n">
        <v>0.01</v>
      </c>
      <c r="C20" s="61" t="n">
        <f aca="false">(B19+2%)/4</f>
        <v>0.007</v>
      </c>
      <c r="D20" s="67" t="n">
        <f aca="false">E20+F20</f>
        <v>1325.84934282452</v>
      </c>
      <c r="E20" s="27" t="n">
        <f aca="false">G19</f>
        <v>1316.63291243745</v>
      </c>
      <c r="F20" s="27" t="n">
        <f aca="false">C20*G19</f>
        <v>9.21643038706218</v>
      </c>
      <c r="G20" s="27" t="n">
        <f aca="false">G19-E2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8.41796875" defaultRowHeight="18" zeroHeight="false" outlineLevelRow="0" outlineLevelCol="0"/>
  <cols>
    <col collapsed="false" customWidth="false" hidden="false" outlineLevel="0" max="1" min="1" style="68" width="18.41"/>
    <col collapsed="false" customWidth="false" hidden="false" outlineLevel="0" max="2" min="2" style="69" width="18.41"/>
    <col collapsed="false" customWidth="false" hidden="false" outlineLevel="0" max="257" min="3" style="70" width="18.41"/>
  </cols>
  <sheetData>
    <row r="1" customFormat="false" ht="18" hidden="false" customHeight="false" outlineLevel="0" collapsed="false">
      <c r="A1" s="68" t="s">
        <v>43</v>
      </c>
      <c r="B1" s="69" t="s">
        <v>49</v>
      </c>
      <c r="C1" s="70" t="s">
        <v>38</v>
      </c>
      <c r="D1" s="70" t="s">
        <v>50</v>
      </c>
      <c r="E1" s="70" t="s">
        <v>51</v>
      </c>
      <c r="F1" s="70" t="s">
        <v>48</v>
      </c>
    </row>
    <row r="2" customFormat="false" ht="18" hidden="false" customHeight="false" outlineLevel="0" collapsed="false">
      <c r="A2" s="68" t="n">
        <v>0</v>
      </c>
      <c r="B2" s="69" t="n">
        <v>0.012</v>
      </c>
      <c r="F2" s="70" t="n">
        <v>250000</v>
      </c>
    </row>
    <row r="3" customFormat="false" ht="18" hidden="false" customHeight="false" outlineLevel="0" collapsed="false">
      <c r="A3" s="68" t="n">
        <v>1</v>
      </c>
      <c r="B3" s="69" t="n">
        <v>0.015</v>
      </c>
      <c r="C3" s="70" t="n">
        <f aca="false">1/(1-(1+B2+2%)^(-30))*250000*(B2+2%)</f>
        <v>13086.7594563861</v>
      </c>
      <c r="D3" s="70" t="n">
        <f aca="false">MAX(C3-E3,0)</f>
        <v>5086.75945638615</v>
      </c>
      <c r="E3" s="70" t="n">
        <f aca="false">(B2+2%)*F2</f>
        <v>8000</v>
      </c>
      <c r="F3" s="70" t="n">
        <f aca="false">F2-D3</f>
        <v>244913.240543614</v>
      </c>
    </row>
    <row r="4" customFormat="false" ht="18" hidden="false" customHeight="false" outlineLevel="0" collapsed="false">
      <c r="A4" s="68" t="n">
        <v>2</v>
      </c>
      <c r="B4" s="69" t="n">
        <v>0.02</v>
      </c>
      <c r="C4" s="70" t="n">
        <f aca="false">C3</f>
        <v>13086.7594563861</v>
      </c>
      <c r="D4" s="70" t="n">
        <f aca="false">MAX(C4-E4,0)</f>
        <v>4514.79603735966</v>
      </c>
      <c r="E4" s="70" t="n">
        <f aca="false">(B3+2%)*F3</f>
        <v>8571.96341902649</v>
      </c>
      <c r="F4" s="70" t="n">
        <f aca="false">F3-D4</f>
        <v>240398.444506254</v>
      </c>
    </row>
    <row r="5" customFormat="false" ht="18" hidden="false" customHeight="false" outlineLevel="0" collapsed="false">
      <c r="A5" s="68" t="n">
        <v>3</v>
      </c>
      <c r="B5" s="69" t="n">
        <v>0.022</v>
      </c>
      <c r="C5" s="70" t="n">
        <f aca="false">C4</f>
        <v>13086.7594563861</v>
      </c>
      <c r="D5" s="70" t="n">
        <f aca="false">MAX(C5-E5,0)</f>
        <v>3470.82167613598</v>
      </c>
      <c r="E5" s="70" t="n">
        <f aca="false">(B4+2%)*F4</f>
        <v>9615.93778025017</v>
      </c>
      <c r="F5" s="70" t="n">
        <f aca="false">F4-D5</f>
        <v>236927.622830118</v>
      </c>
    </row>
    <row r="6" customFormat="false" ht="18" hidden="false" customHeight="false" outlineLevel="0" collapsed="false">
      <c r="A6" s="68" t="n">
        <v>4</v>
      </c>
      <c r="B6" s="69" t="n">
        <v>0.024</v>
      </c>
      <c r="C6" s="70" t="n">
        <f aca="false">C5</f>
        <v>13086.7594563861</v>
      </c>
      <c r="D6" s="70" t="n">
        <f aca="false">MAX(C6-E6,0)</f>
        <v>3135.79929752118</v>
      </c>
      <c r="E6" s="70" t="n">
        <f aca="false">(B5+2%)*F5</f>
        <v>9950.96015886496</v>
      </c>
      <c r="F6" s="70" t="n">
        <f aca="false">F5-D6</f>
        <v>233791.823532597</v>
      </c>
    </row>
    <row r="7" customFormat="false" ht="18" hidden="false" customHeight="false" outlineLevel="0" collapsed="false">
      <c r="A7" s="68" t="n">
        <v>5</v>
      </c>
      <c r="B7" s="69" t="n">
        <v>0.0245</v>
      </c>
      <c r="C7" s="70" t="n">
        <f aca="false">C6</f>
        <v>13086.7594563861</v>
      </c>
      <c r="D7" s="70" t="n">
        <f aca="false">MAX(C7-E7,0)</f>
        <v>2799.91922095188</v>
      </c>
      <c r="E7" s="70" t="n">
        <f aca="false">(B6+2%)*F6</f>
        <v>10286.8402354343</v>
      </c>
      <c r="F7" s="70" t="n">
        <f aca="false">F6-D7</f>
        <v>230991.904311645</v>
      </c>
    </row>
    <row r="8" customFormat="false" ht="18" hidden="false" customHeight="false" outlineLevel="0" collapsed="false">
      <c r="A8" s="68" t="n">
        <v>6</v>
      </c>
      <c r="B8" s="69" t="n">
        <v>0.025</v>
      </c>
      <c r="C8" s="70" t="n">
        <f aca="false">C7</f>
        <v>13086.7594563861</v>
      </c>
      <c r="D8" s="70" t="n">
        <f aca="false">MAX(C8-E8,0)</f>
        <v>2807.61971451794</v>
      </c>
      <c r="E8" s="70" t="n">
        <f aca="false">(B7+2%)*F7</f>
        <v>10279.1397418682</v>
      </c>
      <c r="F8" s="70" t="n">
        <f aca="false">F7-D8</f>
        <v>228184.284597127</v>
      </c>
    </row>
    <row r="9" customFormat="false" ht="18" hidden="false" customHeight="false" outlineLevel="0" collapsed="false">
      <c r="A9" s="68" t="n">
        <v>7</v>
      </c>
      <c r="B9" s="69" t="n">
        <v>0.03</v>
      </c>
      <c r="C9" s="70" t="n">
        <f aca="false">C8</f>
        <v>13086.7594563861</v>
      </c>
      <c r="D9" s="70" t="n">
        <f aca="false">MAX(C9-E9,0)</f>
        <v>2818.46664951542</v>
      </c>
      <c r="E9" s="70" t="n">
        <f aca="false">(B8+2%)*F8</f>
        <v>10268.2928068707</v>
      </c>
      <c r="F9" s="70" t="n">
        <f aca="false">F8-D9</f>
        <v>225365.817947612</v>
      </c>
    </row>
    <row r="10" customFormat="false" ht="18" hidden="false" customHeight="false" outlineLevel="0" collapsed="false">
      <c r="A10" s="68" t="n">
        <v>8</v>
      </c>
      <c r="B10" s="69" t="n">
        <v>0.032</v>
      </c>
      <c r="C10" s="70" t="n">
        <f aca="false">C9</f>
        <v>13086.7594563861</v>
      </c>
      <c r="D10" s="70" t="n">
        <f aca="false">MAX(C10-E10,0)</f>
        <v>1818.46855900556</v>
      </c>
      <c r="E10" s="70" t="n">
        <f aca="false">(B9+2%)*F9</f>
        <v>11268.2908973806</v>
      </c>
      <c r="F10" s="70" t="n">
        <f aca="false">F9-D10</f>
        <v>223547.349388606</v>
      </c>
    </row>
    <row r="11" customFormat="false" ht="18" hidden="false" customHeight="false" outlineLevel="0" collapsed="false">
      <c r="A11" s="68" t="n">
        <v>9</v>
      </c>
      <c r="B11" s="69" t="n">
        <v>0.035</v>
      </c>
      <c r="C11" s="70" t="n">
        <f aca="false">C10</f>
        <v>13086.7594563861</v>
      </c>
      <c r="D11" s="70" t="n">
        <f aca="false">MAX(C11-E11,0)</f>
        <v>1462.29728817862</v>
      </c>
      <c r="E11" s="70" t="n">
        <f aca="false">(B10+2%)*F10</f>
        <v>11624.4621682075</v>
      </c>
      <c r="F11" s="70" t="n">
        <f aca="false">F10-D11</f>
        <v>222085.052100428</v>
      </c>
    </row>
    <row r="12" customFormat="false" ht="18" hidden="false" customHeight="false" outlineLevel="0" collapsed="false">
      <c r="A12" s="68" t="n">
        <v>10</v>
      </c>
      <c r="B12" s="69" t="n">
        <v>0.04</v>
      </c>
      <c r="C12" s="70" t="n">
        <f aca="false">C11</f>
        <v>13086.7594563861</v>
      </c>
      <c r="D12" s="70" t="n">
        <f aca="false">MAX(C12-E12,0)</f>
        <v>872.081590862626</v>
      </c>
      <c r="E12" s="70" t="n">
        <f aca="false">(B11+2%)*F11</f>
        <v>12214.6778655235</v>
      </c>
      <c r="F12" s="70" t="n">
        <f aca="false">F11-D12</f>
        <v>221212.970509565</v>
      </c>
    </row>
    <row r="13" customFormat="false" ht="18" hidden="false" customHeight="false" outlineLevel="0" collapsed="false">
      <c r="A13" s="68" t="n">
        <v>11</v>
      </c>
      <c r="B13" s="69" t="n">
        <v>0.045</v>
      </c>
      <c r="C13" s="70" t="n">
        <f aca="false">C12</f>
        <v>13086.7594563861</v>
      </c>
      <c r="D13" s="70" t="n">
        <f aca="false">MAX(C13-E13,0)</f>
        <v>0</v>
      </c>
      <c r="E13" s="70" t="n">
        <f aca="false">(B12+2%)*F12</f>
        <v>13272.7782305739</v>
      </c>
      <c r="F13" s="70" t="n">
        <f aca="false">F12-D13</f>
        <v>221212.970509565</v>
      </c>
    </row>
    <row r="14" customFormat="false" ht="18" hidden="false" customHeight="false" outlineLevel="0" collapsed="false">
      <c r="A14" s="68" t="n">
        <v>12</v>
      </c>
      <c r="B14" s="69" t="n">
        <v>0.05</v>
      </c>
      <c r="C14" s="70" t="n">
        <f aca="false">C13</f>
        <v>13086.7594563861</v>
      </c>
      <c r="D14" s="70" t="n">
        <f aca="false">MAX(C14-E14,0)</f>
        <v>0</v>
      </c>
      <c r="E14" s="70" t="n">
        <f aca="false">(B13+2%)*F13</f>
        <v>14378.8430831217</v>
      </c>
      <c r="F14" s="70" t="n">
        <f aca="false">F13-D14</f>
        <v>221212.970509565</v>
      </c>
    </row>
    <row r="15" customFormat="false" ht="18" hidden="false" customHeight="false" outlineLevel="0" collapsed="false">
      <c r="A15" s="68" t="n">
        <v>13</v>
      </c>
      <c r="B15" s="69" t="n">
        <v>0.055</v>
      </c>
      <c r="C15" s="70" t="n">
        <f aca="false">C14</f>
        <v>13086.7594563861</v>
      </c>
      <c r="D15" s="70" t="n">
        <f aca="false">MAX(C15-E15,0)</f>
        <v>0</v>
      </c>
      <c r="E15" s="70" t="n">
        <f aca="false">(B14+2%)*F14</f>
        <v>15484.9079356696</v>
      </c>
      <c r="F15" s="70" t="n">
        <f aca="false">F14-D15</f>
        <v>221212.970509565</v>
      </c>
    </row>
    <row r="16" customFormat="false" ht="18" hidden="false" customHeight="false" outlineLevel="0" collapsed="false">
      <c r="A16" s="68" t="n">
        <v>14</v>
      </c>
      <c r="B16" s="69" t="n">
        <v>0.06</v>
      </c>
      <c r="C16" s="70" t="n">
        <f aca="false">C15</f>
        <v>13086.7594563861</v>
      </c>
      <c r="D16" s="70" t="n">
        <f aca="false">MAX(C16-E16,0)</f>
        <v>0</v>
      </c>
      <c r="E16" s="70" t="n">
        <f aca="false">(B15+2%)*F15</f>
        <v>16590.9727882174</v>
      </c>
      <c r="F16" s="70" t="n">
        <f aca="false">F15-D16</f>
        <v>221212.970509565</v>
      </c>
    </row>
    <row r="17" customFormat="false" ht="18" hidden="false" customHeight="false" outlineLevel="0" collapsed="false">
      <c r="A17" s="68" t="n">
        <v>15</v>
      </c>
      <c r="B17" s="69" t="n">
        <v>0.06</v>
      </c>
      <c r="C17" s="70" t="n">
        <f aca="false">C16</f>
        <v>13086.7594563861</v>
      </c>
      <c r="D17" s="70" t="n">
        <f aca="false">MAX(C17-E17,0)</f>
        <v>0</v>
      </c>
      <c r="E17" s="70" t="n">
        <f aca="false">(B16+2%)*F16</f>
        <v>17697.0376407652</v>
      </c>
      <c r="F17" s="70" t="n">
        <f aca="false">F16-D17</f>
        <v>221212.970509565</v>
      </c>
    </row>
    <row r="18" customFormat="false" ht="18" hidden="false" customHeight="false" outlineLevel="0" collapsed="false">
      <c r="A18" s="68" t="n">
        <v>16</v>
      </c>
      <c r="B18" s="69" t="n">
        <v>0.06</v>
      </c>
      <c r="C18" s="70" t="n">
        <f aca="false">C17</f>
        <v>13086.7594563861</v>
      </c>
      <c r="D18" s="70" t="n">
        <f aca="false">MAX(C18-E18,0)</f>
        <v>0</v>
      </c>
      <c r="E18" s="70" t="n">
        <f aca="false">(B17+2%)*F17</f>
        <v>17697.0376407652</v>
      </c>
      <c r="F18" s="70" t="n">
        <f aca="false">F17-D18</f>
        <v>221212.970509565</v>
      </c>
    </row>
    <row r="19" customFormat="false" ht="18" hidden="false" customHeight="false" outlineLevel="0" collapsed="false">
      <c r="A19" s="68" t="n">
        <v>17</v>
      </c>
      <c r="B19" s="69" t="n">
        <v>0.06</v>
      </c>
      <c r="C19" s="70" t="n">
        <f aca="false">C18</f>
        <v>13086.7594563861</v>
      </c>
      <c r="D19" s="70" t="n">
        <f aca="false">MAX(C19-E19,0)</f>
        <v>0</v>
      </c>
      <c r="E19" s="70" t="n">
        <f aca="false">(B18+2%)*F18</f>
        <v>17697.0376407652</v>
      </c>
      <c r="F19" s="70" t="n">
        <f aca="false">F18-D19</f>
        <v>221212.970509565</v>
      </c>
    </row>
    <row r="20" customFormat="false" ht="18" hidden="false" customHeight="false" outlineLevel="0" collapsed="false">
      <c r="A20" s="68" t="n">
        <v>18</v>
      </c>
      <c r="B20" s="69" t="n">
        <v>0.06</v>
      </c>
      <c r="C20" s="70" t="n">
        <f aca="false">C19</f>
        <v>13086.7594563861</v>
      </c>
      <c r="D20" s="70" t="n">
        <f aca="false">MAX(C20-E20,0)</f>
        <v>0</v>
      </c>
      <c r="E20" s="70" t="n">
        <f aca="false">(B19+2%)*F19</f>
        <v>17697.0376407652</v>
      </c>
      <c r="F20" s="70" t="n">
        <f aca="false">F19-D20</f>
        <v>221212.970509565</v>
      </c>
    </row>
    <row r="21" customFormat="false" ht="18" hidden="false" customHeight="false" outlineLevel="0" collapsed="false">
      <c r="A21" s="68" t="n">
        <v>19</v>
      </c>
      <c r="B21" s="69" t="n">
        <v>0.06</v>
      </c>
      <c r="C21" s="70" t="n">
        <f aca="false">C20</f>
        <v>13086.7594563861</v>
      </c>
      <c r="D21" s="70" t="n">
        <f aca="false">MAX(C21-E21,0)</f>
        <v>0</v>
      </c>
      <c r="E21" s="70" t="n">
        <f aca="false">(B20+2%)*F20</f>
        <v>17697.0376407652</v>
      </c>
      <c r="F21" s="70" t="n">
        <f aca="false">F20-D21</f>
        <v>221212.970509565</v>
      </c>
    </row>
    <row r="22" customFormat="false" ht="18" hidden="false" customHeight="false" outlineLevel="0" collapsed="false">
      <c r="A22" s="68" t="n">
        <v>20</v>
      </c>
      <c r="B22" s="69" t="n">
        <v>0.06</v>
      </c>
      <c r="C22" s="70" t="n">
        <f aca="false">C21</f>
        <v>13086.7594563861</v>
      </c>
      <c r="D22" s="70" t="n">
        <f aca="false">MAX(C22-E22,0)</f>
        <v>0</v>
      </c>
      <c r="E22" s="70" t="n">
        <f aca="false">(B21+2%)*F21</f>
        <v>17697.0376407652</v>
      </c>
      <c r="F22" s="70" t="n">
        <f aca="false">F21-D22</f>
        <v>221212.970509565</v>
      </c>
    </row>
    <row r="23" customFormat="false" ht="18" hidden="false" customHeight="false" outlineLevel="0" collapsed="false">
      <c r="A23" s="68" t="n">
        <v>21</v>
      </c>
      <c r="B23" s="69" t="n">
        <v>0.06</v>
      </c>
      <c r="C23" s="70" t="n">
        <f aca="false">C22</f>
        <v>13086.7594563861</v>
      </c>
      <c r="D23" s="70" t="n">
        <f aca="false">MAX(C23-E23,0)</f>
        <v>0</v>
      </c>
      <c r="E23" s="70" t="n">
        <f aca="false">(B22+2%)*F22</f>
        <v>17697.0376407652</v>
      </c>
      <c r="F23" s="70" t="n">
        <f aca="false">F22-D23</f>
        <v>221212.970509565</v>
      </c>
    </row>
    <row r="24" customFormat="false" ht="18" hidden="false" customHeight="false" outlineLevel="0" collapsed="false">
      <c r="A24" s="68" t="n">
        <v>22</v>
      </c>
      <c r="B24" s="69" t="n">
        <v>0.06</v>
      </c>
      <c r="C24" s="70" t="n">
        <f aca="false">C23</f>
        <v>13086.7594563861</v>
      </c>
      <c r="D24" s="70" t="n">
        <f aca="false">MAX(C24-E24,0)</f>
        <v>0</v>
      </c>
      <c r="E24" s="70" t="n">
        <f aca="false">(B23+2%)*F23</f>
        <v>17697.0376407652</v>
      </c>
      <c r="F24" s="70" t="n">
        <f aca="false">F23-D24</f>
        <v>221212.970509565</v>
      </c>
    </row>
    <row r="25" customFormat="false" ht="18" hidden="false" customHeight="false" outlineLevel="0" collapsed="false">
      <c r="A25" s="68" t="n">
        <v>23</v>
      </c>
      <c r="B25" s="69" t="n">
        <v>0.06</v>
      </c>
      <c r="C25" s="70" t="n">
        <f aca="false">C24</f>
        <v>13086.7594563861</v>
      </c>
      <c r="D25" s="70" t="n">
        <f aca="false">MAX(C25-E25,0)</f>
        <v>0</v>
      </c>
      <c r="E25" s="70" t="n">
        <f aca="false">(B24+2%)*F24</f>
        <v>17697.0376407652</v>
      </c>
      <c r="F25" s="70" t="n">
        <f aca="false">F24-D25</f>
        <v>221212.970509565</v>
      </c>
    </row>
    <row r="26" customFormat="false" ht="18" hidden="false" customHeight="false" outlineLevel="0" collapsed="false">
      <c r="A26" s="68" t="n">
        <v>24</v>
      </c>
      <c r="B26" s="69" t="n">
        <v>0.06</v>
      </c>
      <c r="C26" s="70" t="n">
        <f aca="false">C25</f>
        <v>13086.7594563861</v>
      </c>
      <c r="D26" s="70" t="n">
        <f aca="false">MAX(C26-E26,0)</f>
        <v>0</v>
      </c>
      <c r="E26" s="70" t="n">
        <f aca="false">(B25+2%)*F25</f>
        <v>17697.0376407652</v>
      </c>
      <c r="F26" s="70" t="n">
        <f aca="false">F25-D26</f>
        <v>221212.970509565</v>
      </c>
    </row>
    <row r="27" customFormat="false" ht="18" hidden="false" customHeight="false" outlineLevel="0" collapsed="false">
      <c r="A27" s="68" t="n">
        <v>25</v>
      </c>
      <c r="B27" s="69" t="n">
        <v>0.06</v>
      </c>
      <c r="C27" s="70" t="n">
        <f aca="false">C26</f>
        <v>13086.7594563861</v>
      </c>
      <c r="D27" s="70" t="n">
        <f aca="false">MAX(C27-E27,0)</f>
        <v>0</v>
      </c>
      <c r="E27" s="70" t="n">
        <f aca="false">(B26+2%)*F26</f>
        <v>17697.0376407652</v>
      </c>
      <c r="F27" s="70" t="n">
        <f aca="false">F26-D27</f>
        <v>221212.970509565</v>
      </c>
    </row>
    <row r="28" customFormat="false" ht="18" hidden="false" customHeight="false" outlineLevel="0" collapsed="false">
      <c r="A28" s="68" t="n">
        <v>26</v>
      </c>
      <c r="B28" s="69" t="n">
        <v>0.06</v>
      </c>
      <c r="C28" s="70" t="n">
        <f aca="false">C27</f>
        <v>13086.7594563861</v>
      </c>
      <c r="D28" s="70" t="n">
        <f aca="false">MAX(C28-E28,0)</f>
        <v>0</v>
      </c>
      <c r="E28" s="70" t="n">
        <f aca="false">(B27+2%)*F27</f>
        <v>17697.0376407652</v>
      </c>
      <c r="F28" s="70" t="n">
        <f aca="false">F27-D28</f>
        <v>221212.970509565</v>
      </c>
    </row>
    <row r="29" customFormat="false" ht="18" hidden="false" customHeight="false" outlineLevel="0" collapsed="false">
      <c r="A29" s="68" t="n">
        <v>27</v>
      </c>
      <c r="B29" s="69" t="n">
        <v>0.06</v>
      </c>
      <c r="C29" s="70" t="n">
        <f aca="false">C28</f>
        <v>13086.7594563861</v>
      </c>
      <c r="D29" s="70" t="n">
        <f aca="false">MAX(C29-E29,0)</f>
        <v>0</v>
      </c>
      <c r="E29" s="70" t="n">
        <f aca="false">(B28+2%)*F28</f>
        <v>17697.0376407652</v>
      </c>
      <c r="F29" s="70" t="n">
        <f aca="false">F28-D29</f>
        <v>221212.970509565</v>
      </c>
    </row>
    <row r="30" customFormat="false" ht="18" hidden="false" customHeight="false" outlineLevel="0" collapsed="false">
      <c r="A30" s="68" t="n">
        <v>28</v>
      </c>
      <c r="B30" s="69" t="n">
        <v>0.06</v>
      </c>
      <c r="C30" s="70" t="n">
        <f aca="false">C29</f>
        <v>13086.7594563861</v>
      </c>
      <c r="D30" s="70" t="n">
        <f aca="false">MAX(C30-E30,0)</f>
        <v>0</v>
      </c>
      <c r="E30" s="70" t="n">
        <f aca="false">(B29+2%)*F29</f>
        <v>17697.0376407652</v>
      </c>
      <c r="F30" s="70" t="n">
        <f aca="false">F29-D30</f>
        <v>221212.970509565</v>
      </c>
    </row>
    <row r="31" customFormat="false" ht="18" hidden="false" customHeight="false" outlineLevel="0" collapsed="false">
      <c r="A31" s="68" t="n">
        <v>29</v>
      </c>
      <c r="B31" s="69" t="n">
        <v>0.06</v>
      </c>
      <c r="C31" s="70" t="n">
        <f aca="false">C30</f>
        <v>13086.7594563861</v>
      </c>
      <c r="D31" s="70" t="n">
        <f aca="false">MAX(C31-E31,0)</f>
        <v>0</v>
      </c>
      <c r="E31" s="70" t="n">
        <f aca="false">(B30+2%)*F30</f>
        <v>17697.0376407652</v>
      </c>
      <c r="F31" s="70" t="n">
        <f aca="false">F30-D31</f>
        <v>221212.970509565</v>
      </c>
    </row>
    <row r="32" customFormat="false" ht="18" hidden="false" customHeight="false" outlineLevel="0" collapsed="false">
      <c r="A32" s="68" t="n">
        <v>30</v>
      </c>
      <c r="B32" s="69" t="n">
        <v>0.06</v>
      </c>
      <c r="C32" s="70" t="n">
        <f aca="false">C31</f>
        <v>13086.7594563861</v>
      </c>
      <c r="D32" s="70" t="n">
        <f aca="false">MAX(C32-E32,0)</f>
        <v>0</v>
      </c>
      <c r="E32" s="70" t="n">
        <f aca="false">(B31+2%)*F31</f>
        <v>17697.0376407652</v>
      </c>
      <c r="F32" s="70" t="n">
        <f aca="false">F31-D32</f>
        <v>221212.970509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04:38Z</dcterms:created>
  <dc:creator>Eleonora</dc:creator>
  <dc:description/>
  <dc:language>en-US</dc:language>
  <cp:lastModifiedBy>sanpaolo</cp:lastModifiedBy>
  <dcterms:modified xsi:type="dcterms:W3CDTF">2013-09-28T11:44:05Z</dcterms:modified>
  <cp:revision>0</cp:revision>
  <dc:subject/>
  <dc:title/>
</cp:coreProperties>
</file>